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iagram  Nyquista (układ z otwartą pętlą sprzęzenia zwrotnego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12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067677946324"/>
          <c:y val="0.056480811006517"/>
          <c:w val="0.938234150136134"/>
          <c:h val="0.9130029998965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1:$H$36</c:f>
              <c:numCache>
                <c:formatCode>General</c:formatCode>
                <c:ptCount val="36"/>
                <c:pt idx="0">
                  <c:v>-0.00416367731561911</c:v>
                </c:pt>
                <c:pt idx="1">
                  <c:v>-0.0147728525881747</c:v>
                </c:pt>
                <c:pt idx="2">
                  <c:v>-0.030743942486877</c:v>
                </c:pt>
                <c:pt idx="3">
                  <c:v>-0.0489494349654001</c:v>
                </c:pt>
                <c:pt idx="4">
                  <c:v>-0.0724445676906601</c:v>
                </c:pt>
                <c:pt idx="5">
                  <c:v>-0.0818181818159739</c:v>
                </c:pt>
                <c:pt idx="6">
                  <c:v>-0.0878115972008001</c:v>
                </c:pt>
                <c:pt idx="7">
                  <c:v>-0.0905393394989393</c:v>
                </c:pt>
                <c:pt idx="8">
                  <c:v>-0.0822221717672291</c:v>
                </c:pt>
                <c:pt idx="9">
                  <c:v>-0.0651168314441191</c:v>
                </c:pt>
                <c:pt idx="10">
                  <c:v>-0.0373186917163599</c:v>
                </c:pt>
                <c:pt idx="11">
                  <c:v>-5.6379427164237E-007</c:v>
                </c:pt>
                <c:pt idx="12">
                  <c:v>0.0433366473597063</c:v>
                </c:pt>
                <c:pt idx="13">
                  <c:v>0.0930228612600085</c:v>
                </c:pt>
                <c:pt idx="14">
                  <c:v>0.143104680984417</c:v>
                </c:pt>
                <c:pt idx="15">
                  <c:v>0.189700668632453</c:v>
                </c:pt>
                <c:pt idx="16">
                  <c:v>0.227682478847917</c:v>
                </c:pt>
                <c:pt idx="17">
                  <c:v>0.268292682926829</c:v>
                </c:pt>
                <c:pt idx="18">
                  <c:v>0.275978762239899</c:v>
                </c:pt>
                <c:pt idx="19">
                  <c:v>0.274593226599469</c:v>
                </c:pt>
                <c:pt idx="20">
                  <c:v>0.247486918878933</c:v>
                </c:pt>
                <c:pt idx="21">
                  <c:v>0.10216424542036</c:v>
                </c:pt>
                <c:pt idx="22">
                  <c:v>-1.58841301756736E-006</c:v>
                </c:pt>
                <c:pt idx="23">
                  <c:v>-0.114721627717424</c:v>
                </c:pt>
                <c:pt idx="24">
                  <c:v>-0.227028952872739</c:v>
                </c:pt>
                <c:pt idx="25">
                  <c:v>-0.340465829295232</c:v>
                </c:pt>
                <c:pt idx="26">
                  <c:v>-0.391539522585881</c:v>
                </c:pt>
                <c:pt idx="27">
                  <c:v>-0.366666666656772</c:v>
                </c:pt>
                <c:pt idx="28">
                  <c:v>-0.287128983229646</c:v>
                </c:pt>
                <c:pt idx="29">
                  <c:v>-0.191512028978568</c:v>
                </c:pt>
                <c:pt idx="30">
                  <c:v>-0.0972230469478166</c:v>
                </c:pt>
                <c:pt idx="31">
                  <c:v>-0.0241183606944135</c:v>
                </c:pt>
                <c:pt idx="32">
                  <c:v>0.0159174548682022</c:v>
                </c:pt>
                <c:pt idx="33">
                  <c:v>0.0289793730803763</c:v>
                </c:pt>
                <c:pt idx="34">
                  <c:v>0.0293845049801906</c:v>
                </c:pt>
                <c:pt idx="35">
                  <c:v>0.0234043207129199</c:v>
                </c:pt>
              </c:numCache>
            </c:numRef>
          </c:xVal>
          <c:yVal>
            <c:numRef>
              <c:f>Arkusz1!$J$1:$J$36</c:f>
              <c:numCache>
                <c:formatCode>General</c:formatCode>
                <c:ptCount val="36"/>
                <c:pt idx="0">
                  <c:v>-0.0155387889278323</c:v>
                </c:pt>
                <c:pt idx="1">
                  <c:v>-0.0255870418514056</c:v>
                </c:pt>
                <c:pt idx="2">
                  <c:v>-0.0307436037023243</c:v>
                </c:pt>
                <c:pt idx="3">
                  <c:v>-0.0282605698968898</c:v>
                </c:pt>
                <c:pt idx="4">
                  <c:v>-0.0194109405262436</c:v>
                </c:pt>
                <c:pt idx="5">
                  <c:v>6.01069925961777E-007</c:v>
                </c:pt>
                <c:pt idx="6">
                  <c:v>0.0235284127590832</c:v>
                </c:pt>
                <c:pt idx="7">
                  <c:v>0.0522721729911003</c:v>
                </c:pt>
                <c:pt idx="8">
                  <c:v>0.0822212657155184</c:v>
                </c:pt>
                <c:pt idx="9">
                  <c:v>0.112784384833387</c:v>
                </c:pt>
                <c:pt idx="10">
                  <c:v>0.139272866191633</c:v>
                </c:pt>
                <c:pt idx="11">
                  <c:v>0.153488372091988</c:v>
                </c:pt>
                <c:pt idx="12">
                  <c:v>0.161736550079566</c:v>
                </c:pt>
                <c:pt idx="13">
                  <c:v>0.161121233150427</c:v>
                </c:pt>
                <c:pt idx="14">
                  <c:v>0.143105206638227</c:v>
                </c:pt>
                <c:pt idx="15">
                  <c:v>0.109524041793713</c:v>
                </c:pt>
                <c:pt idx="16">
                  <c:v>0.0610074857330128</c:v>
                </c:pt>
                <c:pt idx="17">
                  <c:v>0</c:v>
                </c:pt>
                <c:pt idx="18">
                  <c:v>-0.0739484675551671</c:v>
                </c:pt>
                <c:pt idx="19">
                  <c:v>-0.158536921578386</c:v>
                </c:pt>
                <c:pt idx="20">
                  <c:v>-0.247487827950816</c:v>
                </c:pt>
                <c:pt idx="21">
                  <c:v>-0.38128682310424</c:v>
                </c:pt>
                <c:pt idx="22">
                  <c:v>-0.432432432429515</c:v>
                </c:pt>
                <c:pt idx="23">
                  <c:v>-0.428139604351961</c:v>
                </c:pt>
                <c:pt idx="24">
                  <c:v>-0.393221233608295</c:v>
                </c:pt>
                <c:pt idx="25">
                  <c:v>-0.285681436708514</c:v>
                </c:pt>
                <c:pt idx="26">
                  <c:v>-0.14250583624656</c:v>
                </c:pt>
                <c:pt idx="27">
                  <c:v>2.69368374227315E-006</c:v>
                </c:pt>
                <c:pt idx="28">
                  <c:v>0.104504279914144</c:v>
                </c:pt>
                <c:pt idx="29">
                  <c:v>0.160695808148539</c:v>
                </c:pt>
                <c:pt idx="30">
                  <c:v>0.168393352355404</c:v>
                </c:pt>
                <c:pt idx="31">
                  <c:v>0.136778756150962</c:v>
                </c:pt>
                <c:pt idx="32">
                  <c:v>0.0902740959982238</c:v>
                </c:pt>
                <c:pt idx="33">
                  <c:v>0.0621468965612515</c:v>
                </c:pt>
                <c:pt idx="34">
                  <c:v>0.0350192345067179</c:v>
                </c:pt>
                <c:pt idx="35">
                  <c:v>0.0163879316138136</c:v>
                </c:pt>
              </c:numCache>
            </c:numRef>
          </c:yVal>
          <c:smooth val="1"/>
        </c:ser>
        <c:axId val="31974125"/>
        <c:axId val="97394173"/>
      </c:scatterChart>
      <c:valAx>
        <c:axId val="31974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94173"/>
        <c:crossesAt val="0"/>
        <c:crossBetween val="midCat"/>
      </c:valAx>
      <c:valAx>
        <c:axId val="97394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741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36</xdr:row>
      <xdr:rowOff>131400</xdr:rowOff>
    </xdr:from>
    <xdr:to>
      <xdr:col>9</xdr:col>
      <xdr:colOff>140400</xdr:colOff>
      <xdr:row>55</xdr:row>
      <xdr:rowOff>76320</xdr:rowOff>
    </xdr:to>
    <xdr:graphicFrame>
      <xdr:nvGraphicFramePr>
        <xdr:cNvPr id="0" name="Chart 1"/>
        <xdr:cNvGraphicFramePr/>
      </xdr:nvGraphicFramePr>
      <xdr:xfrm>
        <a:off x="1256400" y="6829560"/>
        <a:ext cx="462744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45" activeCellId="0" sqref="J45 J4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2.3</v>
      </c>
      <c r="B1" s="0" t="n">
        <v>0.0035</v>
      </c>
      <c r="C1" s="0" t="n">
        <v>0.037</v>
      </c>
      <c r="D1" s="0" t="n">
        <v>-105</v>
      </c>
      <c r="F1" s="0" t="n">
        <f aca="false">C1/A1</f>
        <v>0.0160869565217391</v>
      </c>
      <c r="H1" s="0" t="n">
        <f aca="false">F1*COS(D1*3.1416/180)</f>
        <v>-0.00416367731561911</v>
      </c>
      <c r="J1" s="0" t="n">
        <f aca="false">F1*SIN(3.1416*D1/180)</f>
        <v>-0.0155387889278323</v>
      </c>
    </row>
    <row r="2" customFormat="false" ht="14.65" hidden="false" customHeight="false" outlineLevel="0" collapsed="false">
      <c r="A2" s="0" t="n">
        <v>2.2</v>
      </c>
      <c r="B2" s="0" t="n">
        <v>0.006</v>
      </c>
      <c r="C2" s="0" t="n">
        <v>0.065</v>
      </c>
      <c r="D2" s="0" t="n">
        <v>-120</v>
      </c>
      <c r="F2" s="0" t="n">
        <f aca="false">C2/A2</f>
        <v>0.0295454545454545</v>
      </c>
      <c r="H2" s="0" t="n">
        <f aca="false">F2*COS(D2*3.1416/180)</f>
        <v>-0.0147728525881747</v>
      </c>
      <c r="J2" s="0" t="n">
        <f aca="false">F2*SIN(3.1416*D2/180)</f>
        <v>-0.0255870418514056</v>
      </c>
    </row>
    <row r="3" customFormat="false" ht="14.65" hidden="false" customHeight="false" outlineLevel="0" collapsed="false">
      <c r="A3" s="0" t="n">
        <v>2.3</v>
      </c>
      <c r="B3" s="0" t="n">
        <v>0.009</v>
      </c>
      <c r="C3" s="0" t="n">
        <v>0.1</v>
      </c>
      <c r="D3" s="0" t="n">
        <v>-135</v>
      </c>
      <c r="F3" s="0" t="n">
        <f aca="false">C3/A3</f>
        <v>0.0434782608695652</v>
      </c>
      <c r="H3" s="0" t="n">
        <f aca="false">F3*COS(D3*3.1416/180)</f>
        <v>-0.030743942486877</v>
      </c>
      <c r="J3" s="0" t="n">
        <f aca="false">F3*SIN(3.1416*D3/180)</f>
        <v>-0.0307436037023243</v>
      </c>
    </row>
    <row r="4" customFormat="false" ht="14.65" hidden="false" customHeight="false" outlineLevel="0" collapsed="false">
      <c r="A4" s="0" t="n">
        <v>2.3</v>
      </c>
      <c r="B4" s="0" t="n">
        <v>0.0115</v>
      </c>
      <c r="C4" s="0" t="n">
        <v>0.13</v>
      </c>
      <c r="D4" s="0" t="n">
        <v>-150</v>
      </c>
      <c r="F4" s="0" t="n">
        <f aca="false">C4/A4</f>
        <v>0.0565217391304348</v>
      </c>
      <c r="H4" s="0" t="n">
        <f aca="false">F4*COS(D4*3.1416/180)</f>
        <v>-0.0489494349654001</v>
      </c>
      <c r="J4" s="0" t="n">
        <f aca="false">F4*SIN(3.1416*D4/180)</f>
        <v>-0.0282605698968898</v>
      </c>
    </row>
    <row r="5" customFormat="false" ht="14.65" hidden="false" customHeight="false" outlineLevel="0" collapsed="false">
      <c r="A5" s="0" t="n">
        <v>2</v>
      </c>
      <c r="B5" s="0" t="n">
        <v>0.014</v>
      </c>
      <c r="C5" s="0" t="n">
        <v>0.15</v>
      </c>
      <c r="D5" s="0" t="n">
        <v>-165</v>
      </c>
      <c r="F5" s="0" t="n">
        <f aca="false">C5/A5</f>
        <v>0.075</v>
      </c>
      <c r="H5" s="0" t="n">
        <f aca="false">F5*COS(D5*3.1416/180)</f>
        <v>-0.0724445676906601</v>
      </c>
      <c r="J5" s="0" t="n">
        <f aca="false">F5*SIN(3.1416*D5/180)</f>
        <v>-0.0194109405262436</v>
      </c>
    </row>
    <row r="6" customFormat="false" ht="14.65" hidden="false" customHeight="false" outlineLevel="0" collapsed="false">
      <c r="A6" s="0" t="n">
        <v>2.2</v>
      </c>
      <c r="B6" s="0" t="n">
        <v>0.016</v>
      </c>
      <c r="C6" s="0" t="n">
        <v>0.18</v>
      </c>
      <c r="D6" s="0" t="n">
        <v>-180</v>
      </c>
      <c r="F6" s="0" t="n">
        <f aca="false">C6/A6</f>
        <v>0.0818181818181818</v>
      </c>
      <c r="H6" s="0" t="n">
        <f aca="false">F6*COS(D6*3.1416/180)</f>
        <v>-0.0818181818159739</v>
      </c>
      <c r="J6" s="0" t="n">
        <f aca="false">F6*SIN(3.1416*D6/180)</f>
        <v>6.01069925961777E-007</v>
      </c>
    </row>
    <row r="7" customFormat="false" ht="14.65" hidden="false" customHeight="false" outlineLevel="0" collapsed="false">
      <c r="A7" s="0" t="n">
        <v>2.2</v>
      </c>
      <c r="B7" s="0" t="n">
        <v>0.018</v>
      </c>
      <c r="C7" s="0" t="n">
        <v>0.2</v>
      </c>
      <c r="D7" s="0" t="n">
        <v>165</v>
      </c>
      <c r="F7" s="0" t="n">
        <f aca="false">C7/A7</f>
        <v>0.0909090909090909</v>
      </c>
      <c r="H7" s="0" t="n">
        <f aca="false">F7*COS(D7*3.1416/180)</f>
        <v>-0.0878115972008001</v>
      </c>
      <c r="J7" s="0" t="n">
        <f aca="false">F7*SIN(3.1416*D7/180)</f>
        <v>0.0235284127590832</v>
      </c>
    </row>
    <row r="8" customFormat="false" ht="14.65" hidden="false" customHeight="false" outlineLevel="0" collapsed="false">
      <c r="A8" s="0" t="n">
        <v>2.2</v>
      </c>
      <c r="B8" s="0" t="n">
        <v>0.0195</v>
      </c>
      <c r="C8" s="0" t="n">
        <v>0.23</v>
      </c>
      <c r="D8" s="0" t="n">
        <v>150</v>
      </c>
      <c r="F8" s="0" t="n">
        <f aca="false">C8/A8</f>
        <v>0.104545454545455</v>
      </c>
      <c r="H8" s="0" t="n">
        <f aca="false">F8*COS(D8*3.1416/180)</f>
        <v>-0.0905393394989393</v>
      </c>
      <c r="J8" s="0" t="n">
        <f aca="false">F8*SIN(3.1416*D8/180)</f>
        <v>0.0522721729911003</v>
      </c>
    </row>
    <row r="9" customFormat="false" ht="14.65" hidden="false" customHeight="false" outlineLevel="0" collapsed="false">
      <c r="A9" s="0" t="n">
        <v>2.15</v>
      </c>
      <c r="B9" s="0" t="n">
        <v>0.021</v>
      </c>
      <c r="C9" s="0" t="n">
        <v>0.25</v>
      </c>
      <c r="D9" s="0" t="n">
        <v>135</v>
      </c>
      <c r="F9" s="0" t="n">
        <f aca="false">C9/A9</f>
        <v>0.116279069767442</v>
      </c>
      <c r="H9" s="0" t="n">
        <f aca="false">F9*COS(D9*3.1416/180)</f>
        <v>-0.0822221717672291</v>
      </c>
      <c r="J9" s="0" t="n">
        <f aca="false">F9*SIN(3.1416*D9/180)</f>
        <v>0.0822212657155184</v>
      </c>
    </row>
    <row r="10" customFormat="false" ht="14.65" hidden="false" customHeight="false" outlineLevel="0" collapsed="false">
      <c r="A10" s="0" t="n">
        <v>2.15</v>
      </c>
      <c r="B10" s="0" t="n">
        <v>0.023</v>
      </c>
      <c r="C10" s="0" t="n">
        <v>0.28</v>
      </c>
      <c r="D10" s="0" t="n">
        <v>120</v>
      </c>
      <c r="F10" s="0" t="n">
        <f aca="false">C10/A10</f>
        <v>0.130232558139535</v>
      </c>
      <c r="H10" s="0" t="n">
        <f aca="false">F10*COS(D10*3.1416/180)</f>
        <v>-0.0651168314441191</v>
      </c>
      <c r="J10" s="0" t="n">
        <f aca="false">F10*SIN(3.1416*D10/180)</f>
        <v>0.112784384833387</v>
      </c>
    </row>
    <row r="11" customFormat="false" ht="14.65" hidden="false" customHeight="false" outlineLevel="0" collapsed="false">
      <c r="A11" s="0" t="n">
        <v>2.15</v>
      </c>
      <c r="B11" s="0" t="n">
        <v>0.025</v>
      </c>
      <c r="C11" s="0" t="n">
        <v>0.31</v>
      </c>
      <c r="D11" s="0" t="n">
        <v>105</v>
      </c>
      <c r="F11" s="0" t="n">
        <f aca="false">C11/A11</f>
        <v>0.144186046511628</v>
      </c>
      <c r="H11" s="0" t="n">
        <f aca="false">F11*COS(D11*3.1416/180)</f>
        <v>-0.0373186917163599</v>
      </c>
      <c r="J11" s="0" t="n">
        <f aca="false">F11*SIN(3.1416*D11/180)</f>
        <v>0.139272866191633</v>
      </c>
    </row>
    <row r="12" customFormat="false" ht="14.65" hidden="false" customHeight="false" outlineLevel="0" collapsed="false">
      <c r="A12" s="0" t="n">
        <v>2.15</v>
      </c>
      <c r="B12" s="0" t="n">
        <v>0.026</v>
      </c>
      <c r="C12" s="0" t="n">
        <v>0.33</v>
      </c>
      <c r="D12" s="0" t="n">
        <v>90</v>
      </c>
      <c r="F12" s="0" t="n">
        <f aca="false">C12/A12</f>
        <v>0.153488372093023</v>
      </c>
      <c r="H12" s="0" t="n">
        <f aca="false">F12*COS(D12*3.1416/180)</f>
        <v>-5.6379427164237E-007</v>
      </c>
      <c r="J12" s="0" t="n">
        <f aca="false">F12*SIN(3.1416*D12/180)</f>
        <v>0.153488372091988</v>
      </c>
    </row>
    <row r="13" customFormat="false" ht="14.65" hidden="false" customHeight="false" outlineLevel="0" collapsed="false">
      <c r="A13" s="0" t="n">
        <v>2.15</v>
      </c>
      <c r="B13" s="0" t="n">
        <v>0.0275</v>
      </c>
      <c r="C13" s="0" t="n">
        <v>0.36</v>
      </c>
      <c r="D13" s="0" t="n">
        <v>75</v>
      </c>
      <c r="F13" s="0" t="n">
        <f aca="false">C13/A13</f>
        <v>0.167441860465116</v>
      </c>
      <c r="H13" s="0" t="n">
        <f aca="false">F13*COS(D13*3.1416/180)</f>
        <v>0.0433366473597063</v>
      </c>
      <c r="J13" s="0" t="n">
        <f aca="false">F13*SIN(3.1416*D13/180)</f>
        <v>0.161736550079566</v>
      </c>
    </row>
    <row r="14" customFormat="false" ht="14.65" hidden="false" customHeight="false" outlineLevel="0" collapsed="false">
      <c r="A14" s="0" t="n">
        <v>2.15</v>
      </c>
      <c r="B14" s="0" t="n">
        <v>0.029</v>
      </c>
      <c r="C14" s="0" t="n">
        <v>0.4</v>
      </c>
      <c r="D14" s="0" t="n">
        <v>60</v>
      </c>
      <c r="F14" s="0" t="n">
        <f aca="false">C14/A14</f>
        <v>0.186046511627907</v>
      </c>
      <c r="H14" s="0" t="n">
        <f aca="false">F14*COS(D14*3.1416/180)</f>
        <v>0.0930228612600085</v>
      </c>
      <c r="J14" s="0" t="n">
        <f aca="false">F14*SIN(3.1416*D14/180)</f>
        <v>0.161121233150427</v>
      </c>
    </row>
    <row r="15" customFormat="false" ht="14.65" hidden="false" customHeight="false" outlineLevel="0" collapsed="false">
      <c r="A15" s="0" t="n">
        <v>2.1</v>
      </c>
      <c r="B15" s="0" t="n">
        <v>0.03</v>
      </c>
      <c r="C15" s="0" t="n">
        <v>0.425</v>
      </c>
      <c r="D15" s="0" t="n">
        <v>45</v>
      </c>
      <c r="F15" s="0" t="n">
        <f aca="false">C15/A15</f>
        <v>0.202380952380952</v>
      </c>
      <c r="H15" s="0" t="n">
        <f aca="false">F15*COS(D15*3.1416/180)</f>
        <v>0.143104680984417</v>
      </c>
      <c r="J15" s="0" t="n">
        <f aca="false">F15*SIN(3.1416*D15/180)</f>
        <v>0.143105206638227</v>
      </c>
    </row>
    <row r="16" customFormat="false" ht="14.65" hidden="false" customHeight="false" outlineLevel="0" collapsed="false">
      <c r="A16" s="0" t="n">
        <v>2.1</v>
      </c>
      <c r="B16" s="0" t="n">
        <v>0.031</v>
      </c>
      <c r="C16" s="0" t="n">
        <v>0.46</v>
      </c>
      <c r="D16" s="0" t="n">
        <v>30</v>
      </c>
      <c r="F16" s="0" t="n">
        <f aca="false">C16/A16</f>
        <v>0.219047619047619</v>
      </c>
      <c r="H16" s="0" t="n">
        <f aca="false">F16*COS(D16*3.1416/180)</f>
        <v>0.189700668632453</v>
      </c>
      <c r="J16" s="0" t="n">
        <f aca="false">F16*SIN(3.1416*D16/180)</f>
        <v>0.109524041793713</v>
      </c>
    </row>
    <row r="17" customFormat="false" ht="14.65" hidden="false" customHeight="false" outlineLevel="0" collapsed="false">
      <c r="A17" s="0" t="n">
        <v>2.1</v>
      </c>
      <c r="B17" s="0" t="n">
        <v>0.034</v>
      </c>
      <c r="C17" s="0" t="n">
        <v>0.495</v>
      </c>
      <c r="D17" s="0" t="n">
        <v>15</v>
      </c>
      <c r="F17" s="0" t="n">
        <f aca="false">C17/A17</f>
        <v>0.235714285714286</v>
      </c>
      <c r="H17" s="0" t="n">
        <f aca="false">F17*COS(D17*3.1416/180)</f>
        <v>0.227682478847917</v>
      </c>
      <c r="J17" s="0" t="n">
        <f aca="false">F17*SIN(3.1416*D17/180)</f>
        <v>0.0610074857330128</v>
      </c>
    </row>
    <row r="18" customFormat="false" ht="14.65" hidden="false" customHeight="false" outlineLevel="0" collapsed="false">
      <c r="A18" s="0" t="n">
        <v>2.05</v>
      </c>
      <c r="B18" s="0" t="n">
        <v>0.036</v>
      </c>
      <c r="C18" s="0" t="n">
        <v>0.55</v>
      </c>
      <c r="D18" s="0" t="n">
        <v>0</v>
      </c>
      <c r="F18" s="0" t="n">
        <f aca="false">C18/A18</f>
        <v>0.268292682926829</v>
      </c>
      <c r="H18" s="0" t="n">
        <f aca="false">F18*COS(D18*3.1416/180)</f>
        <v>0.268292682926829</v>
      </c>
      <c r="J18" s="0" t="n">
        <f aca="false">F18*SIN(3.1416*D18/180)</f>
        <v>0</v>
      </c>
    </row>
    <row r="19" customFormat="false" ht="14.65" hidden="false" customHeight="false" outlineLevel="0" collapsed="false">
      <c r="A19" s="0" t="n">
        <v>2.1</v>
      </c>
      <c r="B19" s="0" t="n">
        <v>0.035</v>
      </c>
      <c r="C19" s="0" t="n">
        <v>0.6</v>
      </c>
      <c r="D19" s="0" t="n">
        <v>-15</v>
      </c>
      <c r="F19" s="0" t="n">
        <f aca="false">C19/A19</f>
        <v>0.285714285714286</v>
      </c>
      <c r="H19" s="0" t="n">
        <f aca="false">F19*COS(D19*3.1416/180)</f>
        <v>0.275978762239899</v>
      </c>
      <c r="J19" s="0" t="n">
        <f aca="false">F19*SIN(3.1416*D19/180)</f>
        <v>-0.0739484675551671</v>
      </c>
    </row>
    <row r="20" customFormat="false" ht="14.65" hidden="false" customHeight="false" outlineLevel="0" collapsed="false">
      <c r="A20" s="0" t="n">
        <v>2.05</v>
      </c>
      <c r="B20" s="0" t="n">
        <v>0.036</v>
      </c>
      <c r="C20" s="0" t="n">
        <v>0.65</v>
      </c>
      <c r="D20" s="0" t="n">
        <v>-30</v>
      </c>
      <c r="F20" s="0" t="n">
        <f aca="false">C20/A20</f>
        <v>0.317073170731707</v>
      </c>
      <c r="H20" s="0" t="n">
        <f aca="false">F20*COS(D20*3.1416/180)</f>
        <v>0.274593226599469</v>
      </c>
      <c r="J20" s="0" t="n">
        <f aca="false">F20*SIN(3.1416*D20/180)</f>
        <v>-0.158536921578386</v>
      </c>
    </row>
    <row r="21" customFormat="false" ht="14.65" hidden="false" customHeight="false" outlineLevel="0" collapsed="false">
      <c r="A21" s="0" t="n">
        <v>2.2</v>
      </c>
      <c r="B21" s="0" t="n">
        <v>0.039</v>
      </c>
      <c r="C21" s="0" t="n">
        <v>0.77</v>
      </c>
      <c r="D21" s="0" t="n">
        <v>-45</v>
      </c>
      <c r="F21" s="0" t="n">
        <f aca="false">C21/A21</f>
        <v>0.35</v>
      </c>
      <c r="H21" s="0" t="n">
        <f aca="false">F21*COS(D21*3.1416/180)</f>
        <v>0.247486918878933</v>
      </c>
      <c r="J21" s="0" t="n">
        <f aca="false">F21*SIN(3.1416*D21/180)</f>
        <v>-0.247487827950816</v>
      </c>
    </row>
    <row r="22" customFormat="false" ht="14.65" hidden="false" customHeight="false" outlineLevel="0" collapsed="false">
      <c r="A22" s="0" t="n">
        <v>1.9</v>
      </c>
      <c r="B22" s="0" t="n">
        <v>0.035</v>
      </c>
      <c r="C22" s="0" t="n">
        <v>0.75</v>
      </c>
      <c r="D22" s="0" t="n">
        <v>-75</v>
      </c>
      <c r="F22" s="0" t="n">
        <f aca="false">C22/A22</f>
        <v>0.394736842105263</v>
      </c>
      <c r="H22" s="0" t="n">
        <f aca="false">F22*COS(D22*3.1416/180)</f>
        <v>0.10216424542036</v>
      </c>
      <c r="J22" s="0" t="n">
        <f aca="false">F22*SIN(3.1416*D22/180)</f>
        <v>-0.38128682310424</v>
      </c>
    </row>
    <row r="23" customFormat="false" ht="14.65" hidden="false" customHeight="false" outlineLevel="0" collapsed="false">
      <c r="A23" s="0" t="n">
        <v>1.85</v>
      </c>
      <c r="B23" s="0" t="n">
        <v>0.035</v>
      </c>
      <c r="C23" s="0" t="n">
        <v>0.8</v>
      </c>
      <c r="D23" s="0" t="n">
        <v>-90</v>
      </c>
      <c r="F23" s="0" t="n">
        <f aca="false">C23/A23</f>
        <v>0.432432432432432</v>
      </c>
      <c r="H23" s="0" t="n">
        <f aca="false">F23*COS(D23*3.1416/180)</f>
        <v>-1.58841301756736E-006</v>
      </c>
      <c r="J23" s="0" t="n">
        <f aca="false">F23*SIN(3.1416*D23/180)</f>
        <v>-0.432432432429515</v>
      </c>
    </row>
    <row r="24" customFormat="false" ht="14.65" hidden="false" customHeight="false" outlineLevel="0" collapsed="false">
      <c r="A24" s="0" t="n">
        <v>1.85</v>
      </c>
      <c r="B24" s="0" t="n">
        <v>0.0355</v>
      </c>
      <c r="C24" s="0" t="n">
        <v>0.82</v>
      </c>
      <c r="D24" s="0" t="n">
        <v>-105</v>
      </c>
      <c r="F24" s="0" t="n">
        <f aca="false">C24/A24</f>
        <v>0.443243243243243</v>
      </c>
      <c r="H24" s="0" t="n">
        <f aca="false">F24*COS(D24*3.1416/180)</f>
        <v>-0.114721627717424</v>
      </c>
      <c r="J24" s="0" t="n">
        <f aca="false">F24*SIN(3.1416*D24/180)</f>
        <v>-0.428139604351961</v>
      </c>
    </row>
    <row r="25" customFormat="false" ht="14.65" hidden="false" customHeight="false" outlineLevel="0" collapsed="false">
      <c r="A25" s="0" t="n">
        <v>1.85</v>
      </c>
      <c r="B25" s="0" t="n">
        <v>0.036</v>
      </c>
      <c r="C25" s="0" t="n">
        <v>0.84</v>
      </c>
      <c r="D25" s="0" t="n">
        <v>-120</v>
      </c>
      <c r="F25" s="0" t="n">
        <f aca="false">C25/A25</f>
        <v>0.454054054054054</v>
      </c>
      <c r="H25" s="0" t="n">
        <f aca="false">F25*COS(D25*3.1416/180)</f>
        <v>-0.227028952872739</v>
      </c>
      <c r="J25" s="0" t="n">
        <f aca="false">F25*SIN(3.1416*D25/180)</f>
        <v>-0.393221233608295</v>
      </c>
    </row>
    <row r="26" customFormat="false" ht="14.65" hidden="false" customHeight="false" outlineLevel="0" collapsed="false">
      <c r="A26" s="0" t="n">
        <v>1.8</v>
      </c>
      <c r="B26" s="0" t="n">
        <v>0.0365</v>
      </c>
      <c r="C26" s="0" t="n">
        <v>0.8</v>
      </c>
      <c r="D26" s="0" t="n">
        <v>-140</v>
      </c>
      <c r="F26" s="0" t="n">
        <f aca="false">C26/A26</f>
        <v>0.444444444444445</v>
      </c>
      <c r="H26" s="0" t="n">
        <f aca="false">F26*COS(D26*3.1416/180)</f>
        <v>-0.340465829295232</v>
      </c>
      <c r="J26" s="0" t="n">
        <f aca="false">F26*SIN(3.1416*D26/180)</f>
        <v>-0.285681436708514</v>
      </c>
    </row>
    <row r="27" customFormat="false" ht="14.65" hidden="false" customHeight="false" outlineLevel="0" collapsed="false">
      <c r="A27" s="0" t="n">
        <v>1.8</v>
      </c>
      <c r="B27" s="0" t="n">
        <v>0.0375</v>
      </c>
      <c r="C27" s="0" t="n">
        <v>0.75</v>
      </c>
      <c r="D27" s="0" t="n">
        <v>-160</v>
      </c>
      <c r="F27" s="0" t="n">
        <f aca="false">C27/A27</f>
        <v>0.416666666666667</v>
      </c>
      <c r="H27" s="0" t="n">
        <f aca="false">F27*COS(D27*3.1416/180)</f>
        <v>-0.391539522585881</v>
      </c>
      <c r="J27" s="0" t="n">
        <f aca="false">F27*SIN(3.1416*D27/180)</f>
        <v>-0.14250583624656</v>
      </c>
    </row>
    <row r="28" customFormat="false" ht="14.65" hidden="false" customHeight="false" outlineLevel="0" collapsed="false">
      <c r="A28" s="0" t="n">
        <v>1.8</v>
      </c>
      <c r="B28" s="0" t="n">
        <v>0.038</v>
      </c>
      <c r="C28" s="0" t="n">
        <v>0.66</v>
      </c>
      <c r="D28" s="0" t="n">
        <v>-180</v>
      </c>
      <c r="F28" s="0" t="n">
        <f aca="false">C28/A28</f>
        <v>0.366666666666667</v>
      </c>
      <c r="H28" s="0" t="n">
        <f aca="false">F28*COS(D28*3.1416/180)</f>
        <v>-0.366666666656772</v>
      </c>
      <c r="J28" s="0" t="n">
        <f aca="false">F28*SIN(3.1416*D28/180)</f>
        <v>2.69368374227315E-006</v>
      </c>
    </row>
    <row r="29" customFormat="false" ht="14.65" hidden="false" customHeight="false" outlineLevel="0" collapsed="false">
      <c r="A29" s="0" t="n">
        <v>1.8</v>
      </c>
      <c r="B29" s="0" t="n">
        <v>0.039</v>
      </c>
      <c r="C29" s="0" t="n">
        <v>0.55</v>
      </c>
      <c r="D29" s="0" t="n">
        <v>160</v>
      </c>
      <c r="F29" s="0" t="n">
        <f aca="false">C29/A29</f>
        <v>0.305555555555556</v>
      </c>
      <c r="H29" s="0" t="n">
        <f aca="false">F29*COS(D29*3.1416/180)</f>
        <v>-0.287128983229646</v>
      </c>
      <c r="J29" s="0" t="n">
        <f aca="false">F29*SIN(3.1416*D29/180)</f>
        <v>0.104504279914144</v>
      </c>
    </row>
    <row r="30" customFormat="false" ht="14.65" hidden="false" customHeight="false" outlineLevel="0" collapsed="false">
      <c r="A30" s="0" t="n">
        <v>1.8</v>
      </c>
      <c r="B30" s="0" t="n">
        <v>0.0395</v>
      </c>
      <c r="C30" s="0" t="n">
        <v>0.45</v>
      </c>
      <c r="D30" s="0" t="n">
        <v>140</v>
      </c>
      <c r="F30" s="0" t="n">
        <f aca="false">C30/A30</f>
        <v>0.25</v>
      </c>
      <c r="H30" s="0" t="n">
        <f aca="false">F30*COS(D30*3.1416/180)</f>
        <v>-0.191512028978568</v>
      </c>
      <c r="J30" s="0" t="n">
        <f aca="false">F30*SIN(3.1416*D30/180)</f>
        <v>0.160695808148539</v>
      </c>
    </row>
    <row r="31" customFormat="false" ht="14.65" hidden="false" customHeight="false" outlineLevel="0" collapsed="false">
      <c r="A31" s="0" t="n">
        <v>1.8</v>
      </c>
      <c r="B31" s="0" t="n">
        <v>0.04</v>
      </c>
      <c r="C31" s="0" t="n">
        <v>0.35</v>
      </c>
      <c r="D31" s="0" t="n">
        <v>120</v>
      </c>
      <c r="F31" s="0" t="n">
        <f aca="false">C31/A31</f>
        <v>0.194444444444444</v>
      </c>
      <c r="H31" s="0" t="n">
        <f aca="false">F31*COS(D31*3.1416/180)</f>
        <v>-0.0972230469478166</v>
      </c>
      <c r="J31" s="0" t="n">
        <f aca="false">F31*SIN(3.1416*D31/180)</f>
        <v>0.168393352355404</v>
      </c>
    </row>
    <row r="32" customFormat="false" ht="14.65" hidden="false" customHeight="false" outlineLevel="0" collapsed="false">
      <c r="A32" s="0" t="n">
        <v>1.8</v>
      </c>
      <c r="B32" s="0" t="n">
        <v>0.042</v>
      </c>
      <c r="C32" s="0" t="n">
        <v>0.25</v>
      </c>
      <c r="D32" s="0" t="n">
        <v>100</v>
      </c>
      <c r="F32" s="0" t="n">
        <f aca="false">C32/A32</f>
        <v>0.138888888888889</v>
      </c>
      <c r="H32" s="0" t="n">
        <f aca="false">F32*COS(D32*3.1416/180)</f>
        <v>-0.0241183606944135</v>
      </c>
      <c r="J32" s="0" t="n">
        <f aca="false">F32*SIN(3.1416*D32/180)</f>
        <v>0.136778756150962</v>
      </c>
    </row>
    <row r="33" customFormat="false" ht="14.65" hidden="false" customHeight="false" outlineLevel="0" collapsed="false">
      <c r="A33" s="0" t="n">
        <v>1.8</v>
      </c>
      <c r="B33" s="0" t="n">
        <v>0.0425</v>
      </c>
      <c r="C33" s="0" t="n">
        <v>0.165</v>
      </c>
      <c r="D33" s="0" t="n">
        <v>80</v>
      </c>
      <c r="F33" s="0" t="n">
        <f aca="false">C33/A33</f>
        <v>0.0916666666666667</v>
      </c>
      <c r="H33" s="0" t="n">
        <f aca="false">F33*COS(D33*3.1416/180)</f>
        <v>0.0159174548682022</v>
      </c>
      <c r="J33" s="0" t="n">
        <f aca="false">F33*SIN(3.1416*D33/180)</f>
        <v>0.0902740959982238</v>
      </c>
    </row>
    <row r="34" customFormat="false" ht="14.65" hidden="false" customHeight="false" outlineLevel="0" collapsed="false">
      <c r="A34" s="0" t="n">
        <v>1.75</v>
      </c>
      <c r="B34" s="0" t="n">
        <v>0.043</v>
      </c>
      <c r="C34" s="0" t="n">
        <v>0.12</v>
      </c>
      <c r="D34" s="0" t="n">
        <v>65</v>
      </c>
      <c r="F34" s="0" t="n">
        <f aca="false">C34/A34</f>
        <v>0.0685714285714286</v>
      </c>
      <c r="H34" s="0" t="n">
        <f aca="false">F34*COS(D34*3.1416/180)</f>
        <v>0.0289793730803763</v>
      </c>
      <c r="J34" s="0" t="n">
        <f aca="false">F34*SIN(3.1416*D34/180)</f>
        <v>0.0621468965612515</v>
      </c>
    </row>
    <row r="35" customFormat="false" ht="14.65" hidden="false" customHeight="false" outlineLevel="0" collapsed="false">
      <c r="A35" s="0" t="n">
        <v>1.75</v>
      </c>
      <c r="B35" s="0" t="n">
        <v>0.044</v>
      </c>
      <c r="C35" s="0" t="n">
        <v>0.08</v>
      </c>
      <c r="D35" s="0" t="n">
        <v>50</v>
      </c>
      <c r="F35" s="0" t="n">
        <f aca="false">C35/A35</f>
        <v>0.0457142857142857</v>
      </c>
      <c r="H35" s="0" t="n">
        <f aca="false">F35*COS(D35*3.1416/180)</f>
        <v>0.0293845049801906</v>
      </c>
      <c r="J35" s="0" t="n">
        <f aca="false">F35*SIN(3.1416*D35/180)</f>
        <v>0.0350192345067179</v>
      </c>
    </row>
    <row r="36" customFormat="false" ht="14.65" hidden="false" customHeight="false" outlineLevel="0" collapsed="false">
      <c r="A36" s="0" t="n">
        <v>1.75</v>
      </c>
      <c r="B36" s="0" t="n">
        <v>0.046</v>
      </c>
      <c r="C36" s="0" t="n">
        <v>0.05</v>
      </c>
      <c r="D36" s="0" t="n">
        <v>35</v>
      </c>
      <c r="F36" s="0" t="n">
        <f aca="false">C36/A36</f>
        <v>0.0285714285714286</v>
      </c>
      <c r="H36" s="0" t="n">
        <f aca="false">F36*COS(D36*3.1416/180)</f>
        <v>0.0234043207129199</v>
      </c>
      <c r="J36" s="0" t="n">
        <f aca="false">F36*SIN(3.1416*D36/180)</f>
        <v>0.0163879316138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"/>
  <sheetViews>
    <sheetView showFormulas="false" showGridLines="tru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D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